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58421295"/>
        <c:axId val="69821008"/>
      </c:scatterChart>
      <c:valAx>
        <c:axId val="58421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008"/>
        <c:crossesAt val="-4000"/>
        <c:crossBetween val="midCat"/>
      </c:valAx>
      <c:valAx>
        <c:axId val="698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2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64788001"/>
        <c:axId val="35789933"/>
      </c:scatterChart>
      <c:valAx>
        <c:axId val="6478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33"/>
        <c:crossesAt val="-4000"/>
        <c:crossBetween val="midCat"/>
      </c:valAx>
      <c:valAx>
        <c:axId val="357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0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85760875"/>
        <c:axId val="12420118"/>
      </c:scatterChart>
      <c:valAx>
        <c:axId val="85760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118"/>
        <c:crossesAt val="-4000"/>
        <c:crossBetween val="midCat"/>
      </c:valAx>
      <c:valAx>
        <c:axId val="124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8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63909262"/>
        <c:axId val="57598603"/>
      </c:scatterChart>
      <c:valAx>
        <c:axId val="63909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603"/>
        <c:crossesAt val="-4000"/>
        <c:crossBetween val="midCat"/>
      </c:valAx>
      <c:valAx>
        <c:axId val="575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2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52234932"/>
        <c:axId val="80345773"/>
      </c:scatterChart>
      <c:valAx>
        <c:axId val="5223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773"/>
        <c:crossesAt val="-4000"/>
        <c:crossBetween val="midCat"/>
      </c:valAx>
      <c:valAx>
        <c:axId val="803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9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80065853"/>
        <c:axId val="28520706"/>
      </c:scatterChart>
      <c:valAx>
        <c:axId val="80065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706"/>
        <c:crossesAt val="-4000"/>
        <c:crossBetween val="midCat"/>
      </c:valAx>
      <c:valAx>
        <c:axId val="285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8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22723581"/>
        <c:axId val="29143395"/>
      </c:scatterChart>
      <c:valAx>
        <c:axId val="2272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395"/>
        <c:crossesAt val="-4000"/>
        <c:crossBetween val="midCat"/>
      </c:valAx>
      <c:valAx>
        <c:axId val="291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5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78980063"/>
        <c:axId val="60891176"/>
      </c:scatterChart>
      <c:valAx>
        <c:axId val="78980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176"/>
        <c:crossesAt val="-4000"/>
        <c:crossBetween val="midCat"/>
      </c:valAx>
      <c:valAx>
        <c:axId val="608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0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48647910"/>
        <c:axId val="37023752"/>
      </c:scatterChart>
      <c:valAx>
        <c:axId val="48647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752"/>
        <c:crossesAt val="-4000"/>
        <c:crossBetween val="midCat"/>
      </c:valAx>
      <c:valAx>
        <c:axId val="370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9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54834869"/>
        <c:axId val="74015791"/>
      </c:scatterChart>
      <c:valAx>
        <c:axId val="54834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91"/>
        <c:crossesAt val="-4000"/>
        <c:crossBetween val="midCat"/>
      </c:valAx>
      <c:valAx>
        <c:axId val="7401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8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69903793"/>
        <c:axId val="36880437"/>
      </c:scatterChart>
      <c:valAx>
        <c:axId val="69903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437"/>
        <c:crossesAt val="-4000"/>
        <c:crossBetween val="midCat"/>
      </c:valAx>
      <c:valAx>
        <c:axId val="368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7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85434547"/>
        <c:axId val="67804409"/>
      </c:scatterChart>
      <c:valAx>
        <c:axId val="8543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409"/>
        <c:crossesAt val="-4000"/>
        <c:crossBetween val="midCat"/>
      </c:valAx>
      <c:valAx>
        <c:axId val="678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5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18202773"/>
        <c:axId val="72602998"/>
      </c:scatterChart>
      <c:valAx>
        <c:axId val="18202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998"/>
        <c:crossesAt val="-4000"/>
        <c:crossBetween val="midCat"/>
      </c:valAx>
      <c:valAx>
        <c:axId val="726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7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36533817"/>
        <c:axId val="19402497"/>
      </c:scatterChart>
      <c:valAx>
        <c:axId val="36533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497"/>
        <c:crossesAt val="-4000"/>
        <c:crossBetween val="midCat"/>
      </c:valAx>
      <c:valAx>
        <c:axId val="194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8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2345846"/>
        <c:axId val="3414804"/>
      </c:scatterChart>
      <c:valAx>
        <c:axId val="2345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4"/>
        <c:crossesAt val="-4000"/>
        <c:crossBetween val="midCat"/>
      </c:valAx>
      <c:valAx>
        <c:axId val="34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60945022"/>
        <c:axId val="54389027"/>
      </c:scatterChart>
      <c:valAx>
        <c:axId val="60945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027"/>
        <c:crossesAt val="-4000"/>
        <c:crossBetween val="midCat"/>
      </c:valAx>
      <c:valAx>
        <c:axId val="543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0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88549460"/>
        <c:axId val="3880896"/>
      </c:scatterChart>
      <c:valAx>
        <c:axId val="8854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96"/>
        <c:crossesAt val="-4000"/>
        <c:crossBetween val="midCat"/>
      </c:valAx>
      <c:valAx>
        <c:axId val="38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4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62164199"/>
        <c:axId val="8459087"/>
      </c:scatterChart>
      <c:valAx>
        <c:axId val="62164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87"/>
        <c:crossesAt val="-4000"/>
        <c:crossBetween val="midCat"/>
      </c:valAx>
      <c:valAx>
        <c:axId val="84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1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53412912"/>
        <c:axId val="46645658"/>
      </c:scatterChart>
      <c:valAx>
        <c:axId val="5341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658"/>
        <c:crossesAt val="-4000"/>
        <c:crossBetween val="midCat"/>
      </c:valAx>
      <c:valAx>
        <c:axId val="466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9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31943106"/>
        <c:axId val="35278234"/>
      </c:scatterChart>
      <c:valAx>
        <c:axId val="31943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34"/>
        <c:crossesAt val="-4000"/>
        <c:crossBetween val="midCat"/>
      </c:valAx>
      <c:valAx>
        <c:axId val="352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1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